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0" activeCellId="0" sqref="F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46399.48</v>
      </c>
      <c r="F10" s="10" t="n">
        <f aca="false">F11+F84+F90</f>
        <v>11</v>
      </c>
      <c r="G10" s="11" t="n">
        <f aca="false">E10+F10</f>
        <v>146410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442.48</v>
      </c>
      <c r="F11" s="14" t="n">
        <f aca="false">F12+F50</f>
        <v>11</v>
      </c>
      <c r="G11" s="15" t="n">
        <f aca="false">E11+F11</f>
        <v>113453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21.37</v>
      </c>
      <c r="F12" s="14" t="n">
        <f aca="false">F13+F24+F30+F47</f>
        <v>11</v>
      </c>
      <c r="G12" s="15" t="n">
        <f aca="false">E12+F12</f>
        <v>110632.37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0</v>
      </c>
      <c r="G13" s="15" t="n">
        <f aca="false">E13+F13</f>
        <v>3141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0</v>
      </c>
      <c r="G17" s="15" t="n">
        <f aca="false">E17+F17</f>
        <v>3124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0</v>
      </c>
      <c r="G18" s="15" t="n">
        <f aca="false">E18+F18</f>
        <v>3124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/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/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06.33</v>
      </c>
      <c r="F30" s="14" t="n">
        <f aca="false">F31+F38+F40+F43</f>
        <v>11</v>
      </c>
      <c r="G30" s="15" t="n">
        <f aca="false">E30+F30</f>
        <v>79217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490.33</v>
      </c>
      <c r="F31" s="14" t="n">
        <f aca="false">F32+F33+F34+F35+F36+F37</f>
        <v>11</v>
      </c>
      <c r="G31" s="15" t="n">
        <f aca="false">E31+F31</f>
        <v>78501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693.33</v>
      </c>
      <c r="F32" s="15"/>
      <c r="G32" s="15" t="n">
        <f aca="false">E32+F32</f>
        <v>2969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/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 t="n">
        <v>11</v>
      </c>
      <c r="G37" s="15" t="n">
        <f aca="false">E37+F37</f>
        <v>9473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 t="n">
        <v>9.5</v>
      </c>
      <c r="G66" s="15" t="n">
        <f aca="false">E66+F66</f>
        <v>9.5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 t="n">
        <v>-9.5</v>
      </c>
      <c r="G67" s="15" t="n">
        <f aca="false">E67+F67</f>
        <v>0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2804</v>
      </c>
      <c r="F90" s="15"/>
      <c r="G90" s="15" t="n">
        <f aca="false">E90+F90</f>
        <v>3280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2804</v>
      </c>
      <c r="F91" s="15"/>
      <c r="G91" s="15" t="n">
        <f aca="false">E91+F91</f>
        <v>3280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2804</v>
      </c>
      <c r="F92" s="15"/>
      <c r="G92" s="15" t="n">
        <f aca="false">E92+F92</f>
        <v>3280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2804</v>
      </c>
      <c r="F101" s="15"/>
      <c r="G101" s="15" t="n">
        <f aca="false">E101+F101</f>
        <v>3280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2447</v>
      </c>
      <c r="F102" s="15"/>
      <c r="G102" s="15" t="n">
        <f aca="false">E102+F102</f>
        <v>3244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46399.48</v>
      </c>
      <c r="F110" s="10" t="n">
        <f aca="false">F111+F148+F158+F165</f>
        <v>11</v>
      </c>
      <c r="G110" s="11" t="n">
        <f aca="false">E110+F110</f>
        <v>146410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34826.49</v>
      </c>
      <c r="F111" s="14" t="n">
        <f aca="false">F112+F113+F114+F118+F120+F122+F130+F138+F142</f>
        <v>70.5</v>
      </c>
      <c r="G111" s="14" t="n">
        <f aca="false">G112+G113+G114+G118+G120+G122+G130+G138+G142</f>
        <v>134896.9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0404.89</v>
      </c>
      <c r="F112" s="14" t="n">
        <f aca="false">F172+F196+F230+F247+F267+F310+F339+F382+F423+F459+F491+F517+F545+F567</f>
        <v>0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38833.52</v>
      </c>
      <c r="F113" s="14" t="n">
        <f aca="false">F173+F197+F231+F248+F268+F311+F340+F383+F424+F460+F492+F518+F546+F568</f>
        <v>34.5</v>
      </c>
      <c r="G113" s="15" t="n">
        <f aca="false">E113+F113</f>
        <v>38868.02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96</v>
      </c>
      <c r="F120" s="15" t="n">
        <v>-96</v>
      </c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96</v>
      </c>
      <c r="F121" s="15" t="n">
        <v>-96</v>
      </c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169.94</v>
      </c>
      <c r="F122" s="14" t="n">
        <f aca="false">F123</f>
        <v>132</v>
      </c>
      <c r="G122" s="15" t="n">
        <f aca="false">E122+F122</f>
        <v>8301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169.94</v>
      </c>
      <c r="F123" s="14" t="n">
        <f aca="false">F124+F125+F126+F127+F128+F129</f>
        <v>132</v>
      </c>
      <c r="G123" s="15" t="n">
        <f aca="false">E123+F123</f>
        <v>8301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5575.63</v>
      </c>
      <c r="F124" s="14" t="n">
        <f aca="false">F176+F202+F271+F343+F427+F463+F523+F549+F573</f>
        <v>0</v>
      </c>
      <c r="G124" s="15" t="n">
        <f aca="false">E124+F124</f>
        <v>557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25</v>
      </c>
      <c r="F125" s="14"/>
      <c r="G125" s="15" t="n">
        <f aca="false">E125+F125</f>
        <v>62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604</v>
      </c>
      <c r="F128" s="14" t="n">
        <v>121</v>
      </c>
      <c r="G128" s="15" t="n">
        <f aca="false">E128+F128</f>
        <v>725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65.31</v>
      </c>
      <c r="F129" s="14" t="n">
        <f aca="false">F315+F387</f>
        <v>11</v>
      </c>
      <c r="G129" s="15" t="n">
        <f aca="false">E129+F129</f>
        <v>1376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76</v>
      </c>
      <c r="F130" s="14" t="n">
        <f aca="false">F131</f>
        <v>0</v>
      </c>
      <c r="G130" s="15" t="n">
        <f aca="false">E130+F130</f>
        <v>2107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76</v>
      </c>
      <c r="F131" s="14" t="n">
        <f aca="false">SUM(F132:F137)</f>
        <v>0</v>
      </c>
      <c r="G131" s="15" t="n">
        <f aca="false">E131+F131</f>
        <v>2107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1000</v>
      </c>
      <c r="F134" s="14" t="n">
        <f aca="false">F430+F526+F576</f>
        <v>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2454</v>
      </c>
      <c r="F138" s="15"/>
      <c r="G138" s="15" t="n">
        <f aca="false">E138+F138</f>
        <v>3245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2454</v>
      </c>
      <c r="F139" s="15"/>
      <c r="G139" s="15" t="n">
        <f aca="false">E139+F139</f>
        <v>3245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2454</v>
      </c>
      <c r="F140" s="15"/>
      <c r="G140" s="15" t="n">
        <f aca="false">E140+F140</f>
        <v>32454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2.14</v>
      </c>
      <c r="F142" s="14" t="n">
        <f aca="false">SUM(F143:F147)</f>
        <v>0</v>
      </c>
      <c r="G142" s="15" t="n">
        <f aca="false">E142+F142</f>
        <v>3432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0+E348</f>
        <v>633.14</v>
      </c>
      <c r="F145" s="14" t="n">
        <f aca="false">F280+F348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2799</v>
      </c>
      <c r="F147" s="14" t="n">
        <f aca="false">F350</f>
        <v>0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892.99</v>
      </c>
      <c r="F148" s="14" t="n">
        <f aca="false">F149+F155</f>
        <v>-59.5</v>
      </c>
      <c r="G148" s="15" t="n">
        <f aca="false">E148+F148</f>
        <v>9833.4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692.99</v>
      </c>
      <c r="F149" s="14" t="n">
        <f aca="false">F150</f>
        <v>-59.5</v>
      </c>
      <c r="G149" s="15" t="n">
        <f aca="false">E149+F149</f>
        <v>9633.4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692.99</v>
      </c>
      <c r="F150" s="14" t="n">
        <f aca="false">F151+F152+F153+F154</f>
        <v>-59.5</v>
      </c>
      <c r="G150" s="15" t="n">
        <f aca="false">E150+F150</f>
        <v>9633.4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220.43</v>
      </c>
      <c r="F151" s="14" t="n">
        <f aca="false">F180+F235+F252+F284+F322+F354+F401+F435+F472+F500+F530+F553+F581</f>
        <v>280</v>
      </c>
      <c r="G151" s="15" t="n">
        <f aca="false">E151+F151</f>
        <v>3500.43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1758.25</v>
      </c>
      <c r="F152" s="14" t="n">
        <f aca="false">F181+F236+F253+F285+F323+F355+F402+F436+F473+F501+F531+F554+F582</f>
        <v>-23.54</v>
      </c>
      <c r="G152" s="15" t="n">
        <f aca="false">E152+F152</f>
        <v>1734.71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489.32</v>
      </c>
      <c r="F153" s="14" t="n">
        <f aca="false">F182+F237+F254+F286+F324+F356+F403+F437+F474+F502+F532+F555+F583</f>
        <v>9.04</v>
      </c>
      <c r="G153" s="15" t="n">
        <f aca="false">E153+F153</f>
        <v>498.3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4224.99</v>
      </c>
      <c r="F154" s="14" t="n">
        <f aca="false">F183+F238+F255+F287+F325+F357+F404+F438+F475+F503+F533+F556+F584</f>
        <v>-325</v>
      </c>
      <c r="G154" s="15" t="n">
        <f aca="false">E154+F154</f>
        <v>3899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925.77</v>
      </c>
      <c r="F170" s="10" t="n">
        <f aca="false">F171+F177+F187</f>
        <v>450</v>
      </c>
      <c r="G170" s="11" t="n">
        <f aca="false">E170+F170</f>
        <v>12375.77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795.85</v>
      </c>
      <c r="F171" s="14" t="n">
        <f aca="false">F172+F173+F174</f>
        <v>20</v>
      </c>
      <c r="G171" s="15" t="n">
        <f aca="false">E171+F171</f>
        <v>781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/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48.85</v>
      </c>
      <c r="F173" s="15" t="n">
        <v>20</v>
      </c>
      <c r="G173" s="15" t="n">
        <f aca="false">E173+F173</f>
        <v>256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449.92</v>
      </c>
      <c r="F177" s="14" t="n">
        <f aca="false">F178+F184</f>
        <v>430</v>
      </c>
      <c r="G177" s="15" t="n">
        <f aca="false">E177+F177</f>
        <v>2879.9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249.92</v>
      </c>
      <c r="F178" s="14" t="n">
        <f aca="false">F179</f>
        <v>430</v>
      </c>
      <c r="G178" s="15" t="n">
        <f aca="false">E178+F178</f>
        <v>2679.9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249.92</v>
      </c>
      <c r="F179" s="14" t="n">
        <f aca="false">F180+F181+F182+F183</f>
        <v>430</v>
      </c>
      <c r="G179" s="15" t="n">
        <f aca="false">E179+F179</f>
        <v>2679.9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 t="n">
        <v>430</v>
      </c>
      <c r="G180" s="15" t="n">
        <f aca="false">E180+F180</f>
        <v>74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346.86</v>
      </c>
      <c r="F183" s="15"/>
      <c r="G183" s="15" t="n">
        <f aca="false">E183+F183</f>
        <v>1346.86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925.77</v>
      </c>
      <c r="F192" s="15" t="n">
        <v>450</v>
      </c>
      <c r="G192" s="15" t="n">
        <f aca="false">E192+F192</f>
        <v>12375.77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925.77</v>
      </c>
      <c r="F193" s="15" t="n">
        <v>450</v>
      </c>
      <c r="G193" s="15" t="n">
        <f aca="false">E193+F193</f>
        <v>12375.77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459.11</v>
      </c>
      <c r="F194" s="10" t="n">
        <f aca="false">F195</f>
        <v>25</v>
      </c>
      <c r="G194" s="11" t="n">
        <f aca="false">E194+F194</f>
        <v>1484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459.11</v>
      </c>
      <c r="F195" s="14" t="n">
        <f aca="false">F196+F198+F200+F197</f>
        <v>25</v>
      </c>
      <c r="G195" s="15" t="n">
        <f aca="false">E195+F195</f>
        <v>1484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96</v>
      </c>
      <c r="F198" s="14" t="n">
        <f aca="false">F199</f>
        <v>-96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96</v>
      </c>
      <c r="F199" s="15" t="n">
        <v>-96</v>
      </c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307.31</v>
      </c>
      <c r="F200" s="14" t="n">
        <f aca="false">F201</f>
        <v>121</v>
      </c>
      <c r="G200" s="15" t="n">
        <f aca="false">E200+F200</f>
        <v>1428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307.31</v>
      </c>
      <c r="F201" s="14" t="n">
        <f aca="false">F202+F203</f>
        <v>121</v>
      </c>
      <c r="G201" s="15" t="n">
        <f aca="false">E201+F201</f>
        <v>1428.3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/>
      <c r="G202" s="15" t="n">
        <f aca="false">E202+F202</f>
        <v>703.3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604</v>
      </c>
      <c r="F203" s="15" t="n">
        <v>121</v>
      </c>
      <c r="G203" s="15" t="n">
        <f aca="false">E203+F203</f>
        <v>725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96</v>
      </c>
      <c r="F205" s="15" t="n">
        <v>-96</v>
      </c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/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659.8</v>
      </c>
      <c r="F209" s="15" t="n">
        <v>121</v>
      </c>
      <c r="G209" s="15" t="n">
        <f aca="false">E209+F209</f>
        <v>780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/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/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49.5</v>
      </c>
      <c r="F246" s="15" t="n">
        <v>14.5</v>
      </c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49.5</v>
      </c>
      <c r="F248" s="15" t="n">
        <v>14.5</v>
      </c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v>97.4</v>
      </c>
      <c r="F249" s="15" t="n">
        <v>-14.5</v>
      </c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v>97.4</v>
      </c>
      <c r="F250" s="15" t="n">
        <v>-14.5</v>
      </c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v>97.4</v>
      </c>
      <c r="F251" s="15" t="n">
        <v>-14.5</v>
      </c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65.2</v>
      </c>
      <c r="F253" s="15" t="n">
        <v>-13.54</v>
      </c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10.2</v>
      </c>
      <c r="F254" s="15" t="n">
        <v>-0.96</v>
      </c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v>10163.54</v>
      </c>
      <c r="F265" s="11" t="n">
        <v>0</v>
      </c>
      <c r="G265" s="11" t="n">
        <f aca="false">E265+F265</f>
        <v>10163.54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v>9967.6</v>
      </c>
      <c r="F266" s="15"/>
      <c r="G266" s="15" t="n">
        <f aca="false">E266+F266</f>
        <v>9967.6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566.15</v>
      </c>
      <c r="F267" s="15"/>
      <c r="G267" s="15" t="n">
        <f aca="false">E267+F267</f>
        <v>3566.1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338.45</v>
      </c>
      <c r="F268" s="15"/>
      <c r="G268" s="15" t="n">
        <f aca="false">E268+F268</f>
        <v>6338.45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v>195.94</v>
      </c>
      <c r="F281" s="15" t="n">
        <v>0</v>
      </c>
      <c r="G281" s="15" t="n">
        <f aca="false">E281+F281</f>
        <v>195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v>195.94</v>
      </c>
      <c r="F282" s="15" t="n">
        <v>0</v>
      </c>
      <c r="G282" s="15" t="n">
        <f aca="false">E282+F282</f>
        <v>195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v>195.94</v>
      </c>
      <c r="F283" s="15" t="n">
        <v>0</v>
      </c>
      <c r="G283" s="15" t="n">
        <f aca="false">E283+F283</f>
        <v>195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26.5</v>
      </c>
      <c r="F285" s="15" t="n">
        <v>-10</v>
      </c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13.5</v>
      </c>
      <c r="F286" s="15" t="n">
        <v>10</v>
      </c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55.94</v>
      </c>
      <c r="F287" s="15"/>
      <c r="G287" s="15" t="n">
        <f aca="false">E287+F287</f>
        <v>55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834.2</v>
      </c>
      <c r="F294" s="15"/>
      <c r="G294" s="15" t="n">
        <f aca="false">E294+F294</f>
        <v>1834.2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v>5217.27</v>
      </c>
      <c r="F301" s="15"/>
      <c r="G301" s="15" t="n">
        <f aca="false">E301+F301</f>
        <v>5217.27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217.27</v>
      </c>
      <c r="F302" s="15"/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111.94</v>
      </c>
      <c r="F306" s="15"/>
      <c r="G306" s="15" t="n">
        <f aca="false">E306+F306</f>
        <v>111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047.61</v>
      </c>
      <c r="F308" s="10" t="n">
        <f aca="false">F309+F319</f>
        <v>0</v>
      </c>
      <c r="G308" s="11" t="n">
        <f aca="false">E308+F308</f>
        <v>1047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047.61</v>
      </c>
      <c r="F309" s="14" t="n">
        <f aca="false">F310+F311+F312+F316+F319</f>
        <v>0</v>
      </c>
      <c r="G309" s="15" t="n">
        <f aca="false">E309+F309</f>
        <v>1047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v>982</v>
      </c>
      <c r="F312" s="15"/>
      <c r="G312" s="15" t="n">
        <f aca="false">E312+F312</f>
        <v>982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v>982</v>
      </c>
      <c r="F313" s="14"/>
      <c r="G313" s="15" t="n">
        <f aca="false">E313+F313</f>
        <v>982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625</v>
      </c>
      <c r="F314" s="15"/>
      <c r="G314" s="15" t="n">
        <f aca="false">E314+F314</f>
        <v>625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v>982</v>
      </c>
      <c r="F331" s="15"/>
      <c r="G331" s="15" t="n">
        <f aca="false">E331+F331</f>
        <v>982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625</v>
      </c>
      <c r="F332" s="15"/>
      <c r="G332" s="15" t="n">
        <f aca="false">E332+F332</f>
        <v>625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/>
      <c r="G334" s="15" t="n">
        <f aca="false">E334+F334</f>
        <v>65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0116.4</v>
      </c>
      <c r="F337" s="10" t="n">
        <f aca="false">F338+F351</f>
        <v>0</v>
      </c>
      <c r="G337" s="11" t="n">
        <f aca="false">E337+F337</f>
        <v>10116.4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0012.68</v>
      </c>
      <c r="F338" s="14" t="n">
        <f aca="false">F339+F340+F341+F347</f>
        <v>0</v>
      </c>
      <c r="G338" s="15" t="n">
        <f aca="false">E338+F338</f>
        <v>10012.68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/>
      <c r="G339" s="15" t="n">
        <f aca="false">E339+F339</f>
        <v>1357.2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06.96</v>
      </c>
      <c r="F340" s="15"/>
      <c r="G340" s="15" t="n">
        <f aca="false">E340+F340</f>
        <v>406.96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4872.32</v>
      </c>
      <c r="F341" s="15"/>
      <c r="G341" s="15" t="n">
        <f aca="false">E341+F341</f>
        <v>4872.32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4872.32</v>
      </c>
      <c r="F342" s="15"/>
      <c r="G342" s="15" t="n">
        <f aca="false">E342+F342</f>
        <v>4872.32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4872.32</v>
      </c>
      <c r="F343" s="15"/>
      <c r="G343" s="15" t="n">
        <f aca="false">E343+F343</f>
        <v>4872.32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376.14</v>
      </c>
      <c r="F347" s="15"/>
      <c r="G347" s="15" t="n">
        <f aca="false">E347+F347</f>
        <v>3376.14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577.14</v>
      </c>
      <c r="F348" s="15"/>
      <c r="G348" s="15" t="n">
        <f aca="false">E348+F348</f>
        <v>577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2799</v>
      </c>
      <c r="F350" s="15"/>
      <c r="G350" s="15" t="n">
        <f aca="false">E350+F350</f>
        <v>2799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v>103.72</v>
      </c>
      <c r="F351" s="15"/>
      <c r="G351" s="15" t="n">
        <f aca="false">E351+F351</f>
        <v>103.72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v>103.72</v>
      </c>
      <c r="F352" s="15"/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03.72</v>
      </c>
      <c r="F353" s="15"/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40</v>
      </c>
      <c r="F355" s="15"/>
      <c r="G355" s="15" t="n">
        <f aca="false">E355+F355</f>
        <v>40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52</v>
      </c>
      <c r="F356" s="15"/>
      <c r="G356" s="15" t="n">
        <f aca="false">E356+F356</f>
        <v>52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v>6802.4</v>
      </c>
      <c r="F363" s="15"/>
      <c r="G363" s="15" t="n">
        <f aca="false">E363+F363</f>
        <v>6802.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867.94</v>
      </c>
      <c r="F364" s="15"/>
      <c r="G364" s="15" t="n">
        <f aca="false">E364+F364</f>
        <v>186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800.92</v>
      </c>
      <c r="F365" s="15"/>
      <c r="G365" s="15" t="n">
        <f aca="false">E365+F365</f>
        <v>2800.92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15</v>
      </c>
      <c r="F366" s="15"/>
      <c r="G366" s="15" t="n">
        <f aca="false">E366+F366</f>
        <v>91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31.4</v>
      </c>
      <c r="F367" s="15"/>
      <c r="G367" s="15" t="n">
        <f aca="false">E367+F367</f>
        <v>331.4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825</v>
      </c>
      <c r="F370" s="15"/>
      <c r="G370" s="15" t="n">
        <f aca="false">E370+F370</f>
        <v>825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2.14</v>
      </c>
      <c r="F372" s="15"/>
      <c r="G372" s="15" t="n">
        <f aca="false">E372+F372</f>
        <v>72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505</v>
      </c>
      <c r="F373" s="15"/>
      <c r="G373" s="15" t="n">
        <f aca="false">E373+F373</f>
        <v>5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2799</v>
      </c>
      <c r="F377" s="15"/>
      <c r="G377" s="15" t="n">
        <f aca="false">E377+F377</f>
        <v>2799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66059.93</v>
      </c>
      <c r="F380" s="10" t="n">
        <f aca="false">F381+F398</f>
        <v>11</v>
      </c>
      <c r="G380" s="11" t="n">
        <f aca="false">E380+F380</f>
        <v>66070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64776.94</v>
      </c>
      <c r="F381" s="14" t="n">
        <f aca="false">F382+F383+F384+F388+F393</f>
        <v>11</v>
      </c>
      <c r="G381" s="15" t="n">
        <f aca="false">E381+F381</f>
        <v>64787.94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0237.81</v>
      </c>
      <c r="F382" s="15"/>
      <c r="G382" s="15" t="n">
        <f aca="false">E382+F382</f>
        <v>20237.81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083.82</v>
      </c>
      <c r="F383" s="15"/>
      <c r="G383" s="15" t="n">
        <f aca="false">E383+F383</f>
        <v>11083.82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08.31</v>
      </c>
      <c r="F384" s="15" t="n">
        <v>11</v>
      </c>
      <c r="G384" s="15" t="n">
        <f aca="false">E384+F384</f>
        <v>1019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08.31</v>
      </c>
      <c r="F385" s="15" t="n">
        <v>11</v>
      </c>
      <c r="G385" s="15" t="n">
        <f aca="false">E385+F385</f>
        <v>1019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08.31</v>
      </c>
      <c r="F387" s="15" t="n">
        <v>11</v>
      </c>
      <c r="G387" s="15" t="n">
        <f aca="false">E387+F387</f>
        <v>1019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2447</v>
      </c>
      <c r="F393" s="15"/>
      <c r="G393" s="15" t="n">
        <f aca="false">E393+F393</f>
        <v>32447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2447</v>
      </c>
      <c r="F394" s="15"/>
      <c r="G394" s="15" t="n">
        <f aca="false">E394+F394</f>
        <v>32447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2447</v>
      </c>
      <c r="F395" s="15"/>
      <c r="G395" s="15" t="n">
        <f aca="false">E395+F395</f>
        <v>32447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1282.99</v>
      </c>
      <c r="F398" s="15"/>
      <c r="G398" s="15" t="n">
        <f aca="false">E398+F398</f>
        <v>1282.99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1282.99</v>
      </c>
      <c r="F399" s="15"/>
      <c r="G399" s="15" t="n">
        <f aca="false">E399+F399</f>
        <v>1282.99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1282.99</v>
      </c>
      <c r="F400" s="15"/>
      <c r="G400" s="15" t="n">
        <f aca="false">E400+F400</f>
        <v>1282.99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970</v>
      </c>
      <c r="F401" s="15"/>
      <c r="G401" s="15" t="n">
        <f aca="false">E401+F401</f>
        <v>970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236.19</v>
      </c>
      <c r="F402" s="15"/>
      <c r="G402" s="15" t="n">
        <f aca="false">E402+F402</f>
        <v>236.1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20.3</v>
      </c>
      <c r="F403" s="15"/>
      <c r="G403" s="15" t="n">
        <f aca="false">E403+F403</f>
        <v>20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56.5</v>
      </c>
      <c r="F404" s="15"/>
      <c r="G404" s="15" t="n">
        <f aca="false">E404+F404</f>
        <v>56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65051.62</v>
      </c>
      <c r="F413" s="15"/>
      <c r="G413" s="15" t="n">
        <f aca="false">E413+F413</f>
        <v>65051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08.31</v>
      </c>
      <c r="F419" s="15" t="n">
        <v>11</v>
      </c>
      <c r="G419" s="15" t="n">
        <f aca="false">E419+F419</f>
        <v>1019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3431.05</v>
      </c>
      <c r="F421" s="10" t="n">
        <f aca="false">F422+F432</f>
        <v>-190</v>
      </c>
      <c r="G421" s="11" t="n">
        <f aca="false">E421+F421</f>
        <v>2324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1000</v>
      </c>
      <c r="F422" s="15"/>
      <c r="G422" s="15" t="n">
        <f aca="false">E422+F422</f>
        <v>2100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1000</v>
      </c>
      <c r="F428" s="15"/>
      <c r="G428" s="15" t="n">
        <f aca="false">E428+F428</f>
        <v>2100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1000</v>
      </c>
      <c r="F429" s="15"/>
      <c r="G429" s="15" t="n">
        <f aca="false">E429+F429</f>
        <v>2100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1000</v>
      </c>
      <c r="F430" s="15"/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431.05</v>
      </c>
      <c r="F432" s="14" t="n">
        <f aca="false">F433</f>
        <v>-190</v>
      </c>
      <c r="G432" s="15" t="n">
        <f aca="false">E432+F432</f>
        <v>224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431.05</v>
      </c>
      <c r="F433" s="14" t="n">
        <f aca="false">F434</f>
        <v>-190</v>
      </c>
      <c r="G433" s="15" t="n">
        <f aca="false">E433+F433</f>
        <v>224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431.05</v>
      </c>
      <c r="F434" s="14" t="n">
        <f aca="false">F435+F436+F437+F438</f>
        <v>-190</v>
      </c>
      <c r="G434" s="15" t="n">
        <f aca="false">E434+F434</f>
        <v>224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931.05</v>
      </c>
      <c r="F435" s="15" t="n">
        <v>-150</v>
      </c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00</v>
      </c>
      <c r="F438" s="15" t="n">
        <v>-40</v>
      </c>
      <c r="G438" s="15" t="n">
        <f aca="false">E438+F438</f>
        <v>46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431.05</v>
      </c>
      <c r="F450" s="15" t="n">
        <v>-190</v>
      </c>
      <c r="G450" s="15" t="n">
        <f aca="false">E450+F450</f>
        <v>224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431.05</v>
      </c>
      <c r="F451" s="15" t="n">
        <v>-190</v>
      </c>
      <c r="G451" s="15" t="n">
        <f aca="false">E451+F451</f>
        <v>224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1000</v>
      </c>
      <c r="F455" s="15"/>
      <c r="G455" s="15" t="n">
        <f aca="false">E455+F455</f>
        <v>2100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1079</v>
      </c>
      <c r="F565" s="11" t="n">
        <v>-285</v>
      </c>
      <c r="G565" s="11" t="n">
        <f aca="false">E565+F565</f>
        <v>20794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7772.53</v>
      </c>
      <c r="F566" s="15"/>
      <c r="G566" s="15" t="n">
        <f aca="false">E566+F566</f>
        <v>17772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7772.53</v>
      </c>
      <c r="F568" s="15"/>
      <c r="G568" s="15" t="n">
        <f aca="false">E568+F568</f>
        <v>17772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306.47</v>
      </c>
      <c r="F578" s="15" t="n">
        <v>-285</v>
      </c>
      <c r="G578" s="15" t="n">
        <f aca="false">E578+F578</f>
        <v>3021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306.47</v>
      </c>
      <c r="F579" s="15" t="n">
        <v>-285</v>
      </c>
      <c r="G579" s="15" t="n">
        <f aca="false">E579+F579</f>
        <v>3021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306.47</v>
      </c>
      <c r="F580" s="15" t="n">
        <v>-285</v>
      </c>
      <c r="G580" s="15" t="n">
        <f aca="false">E580+F580</f>
        <v>3021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206.47</v>
      </c>
      <c r="F584" s="15" t="n">
        <v>-285</v>
      </c>
      <c r="G584" s="15" t="n">
        <f aca="false">E584+F584</f>
        <v>1921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1079</v>
      </c>
      <c r="F593" s="15" t="n">
        <v>-285</v>
      </c>
      <c r="G593" s="15" t="n">
        <f aca="false">E593+F593</f>
        <v>20794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1079</v>
      </c>
      <c r="F594" s="15" t="n">
        <v>-285</v>
      </c>
      <c r="G594" s="15" t="n">
        <f aca="false">E594+F594</f>
        <v>20794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10-19T10:54:26Z</cp:lastPrinted>
  <dcterms:modified xsi:type="dcterms:W3CDTF">2007-10-19T10:59:14Z</dcterms:modified>
  <cp:revision>0</cp:revision>
  <dc:subject/>
  <dc:title/>
</cp:coreProperties>
</file>